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35493"/>
        <c:axId val="311430"/>
      </c:lineChart>
      <c:catAx>
        <c:axId val="5973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30"/>
        <c:crossesAt val="0"/>
        <c:auto val="1"/>
        <c:lblAlgn val="ctr"/>
        <c:lblOffset val="100"/>
        <c:noMultiLvlLbl val="0"/>
      </c:catAx>
      <c:valAx>
        <c:axId val="311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35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18522"/>
        <c:axId val="35998886"/>
      </c:lineChart>
      <c:catAx>
        <c:axId val="2821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98886"/>
        <c:crossesAt val="0"/>
        <c:auto val="1"/>
        <c:lblAlgn val="ctr"/>
        <c:lblOffset val="100"/>
        <c:noMultiLvlLbl val="0"/>
      </c:catAx>
      <c:valAx>
        <c:axId val="35998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8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15031"/>
        <c:axId val="65484691"/>
      </c:lineChart>
      <c:catAx>
        <c:axId val="9821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84691"/>
        <c:crossesAt val="0"/>
        <c:auto val="1"/>
        <c:lblAlgn val="ctr"/>
        <c:lblOffset val="100"/>
        <c:noMultiLvlLbl val="0"/>
      </c:catAx>
      <c:valAx>
        <c:axId val="65484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15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64846"/>
        <c:axId val="73314735"/>
      </c:lineChart>
      <c:catAx>
        <c:axId val="4946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4735"/>
        <c:crossesAt val="0"/>
        <c:auto val="1"/>
        <c:lblAlgn val="ctr"/>
        <c:lblOffset val="100"/>
        <c:noMultiLvlLbl val="0"/>
      </c:catAx>
      <c:valAx>
        <c:axId val="73314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4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